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80912"/>
        <c:axId val="59122825"/>
      </c:scatterChart>
      <c:valAx>
        <c:axId val="95680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825"/>
        <c:crossesAt val="0"/>
        <c:crossBetween val="midCat"/>
      </c:valAx>
      <c:valAx>
        <c:axId val="59122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36448"/>
        <c:axId val="8960658"/>
      </c:scatterChart>
      <c:valAx>
        <c:axId val="76836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58"/>
        <c:crossesAt val="0"/>
        <c:crossBetween val="midCat"/>
      </c:valAx>
      <c:valAx>
        <c:axId val="8960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